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173551647</v>
      </c>
      <c r="C7" s="16" t="n">
        <v>106185530</v>
      </c>
      <c r="D7" s="16" t="n">
        <v>86357779</v>
      </c>
      <c r="E7" s="16" t="n">
        <v>70476017</v>
      </c>
      <c r="F7" s="16" t="n">
        <v>15881762</v>
      </c>
      <c r="G7" s="16" t="n">
        <v>6485410</v>
      </c>
      <c r="H7" s="16" t="n">
        <v>2381315</v>
      </c>
      <c r="I7" s="16" t="n">
        <v>840394</v>
      </c>
      <c r="J7" s="16" t="n">
        <v>10120632</v>
      </c>
      <c r="K7" s="16" t="s">
        <v>18</v>
      </c>
      <c r="L7" s="16" t="n">
        <v>65543534</v>
      </c>
      <c r="M7" s="16" t="n">
        <v>1822583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9155747</v>
      </c>
      <c r="C8" s="21" t="n">
        <v>5991510</v>
      </c>
      <c r="D8" s="21" t="n">
        <v>4930436</v>
      </c>
      <c r="E8" s="21" t="n">
        <v>3967266</v>
      </c>
      <c r="F8" s="21" t="n">
        <v>963170</v>
      </c>
      <c r="G8" s="21" t="n">
        <v>516052</v>
      </c>
      <c r="H8" s="21" t="n">
        <v>139438</v>
      </c>
      <c r="I8" s="21" t="n">
        <v>59758</v>
      </c>
      <c r="J8" s="21" t="n">
        <v>345826</v>
      </c>
      <c r="K8" s="21" t="s">
        <v>18</v>
      </c>
      <c r="L8" s="21" t="n">
        <v>2867817</v>
      </c>
      <c r="M8" s="21" t="n">
        <v>296420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2751583</v>
      </c>
      <c r="C9" s="21" t="n">
        <v>1513297</v>
      </c>
      <c r="D9" s="21" t="n">
        <v>1216642</v>
      </c>
      <c r="E9" s="21" t="n">
        <v>1005086</v>
      </c>
      <c r="F9" s="21" t="n">
        <v>211556</v>
      </c>
      <c r="G9" s="21" t="n">
        <v>256064</v>
      </c>
      <c r="H9" s="21" t="n">
        <v>25169</v>
      </c>
      <c r="I9" s="21" t="n">
        <v>14866</v>
      </c>
      <c r="J9" s="21" t="n">
        <v>130556</v>
      </c>
      <c r="K9" s="21" t="s">
        <v>18</v>
      </c>
      <c r="L9" s="21" t="n">
        <v>1187057</v>
      </c>
      <c r="M9" s="21" t="n">
        <v>51229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2553157</v>
      </c>
      <c r="C10" s="21" t="n">
        <v>1589112</v>
      </c>
      <c r="D10" s="21" t="n">
        <v>1316675</v>
      </c>
      <c r="E10" s="21" t="n">
        <v>1051638</v>
      </c>
      <c r="F10" s="21" t="n">
        <v>265037</v>
      </c>
      <c r="G10" s="21" t="n">
        <v>117511</v>
      </c>
      <c r="H10" s="21" t="n">
        <v>22366</v>
      </c>
      <c r="I10" s="21" t="n">
        <v>5522</v>
      </c>
      <c r="J10" s="21" t="n">
        <v>127038</v>
      </c>
      <c r="K10" s="21" t="s">
        <v>18</v>
      </c>
      <c r="L10" s="21" t="n">
        <v>962133</v>
      </c>
      <c r="M10" s="21" t="n">
        <v>1912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2866223</v>
      </c>
      <c r="C11" s="21" t="n">
        <v>1846870</v>
      </c>
      <c r="D11" s="21" t="n">
        <v>1490681</v>
      </c>
      <c r="E11" s="21" t="n">
        <v>1205095</v>
      </c>
      <c r="F11" s="21" t="n">
        <v>285586</v>
      </c>
      <c r="G11" s="21" t="n">
        <v>135932</v>
      </c>
      <c r="H11" s="21" t="n">
        <v>24176</v>
      </c>
      <c r="I11" s="21" t="n">
        <v>9514</v>
      </c>
      <c r="J11" s="21" t="n">
        <v>186567</v>
      </c>
      <c r="K11" s="21" t="s">
        <v>18</v>
      </c>
      <c r="L11" s="21" t="n">
        <v>972449</v>
      </c>
      <c r="M11" s="21" t="n">
        <v>46904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2429214</v>
      </c>
      <c r="C12" s="21" t="n">
        <v>1602721</v>
      </c>
      <c r="D12" s="21" t="n">
        <v>1299835</v>
      </c>
      <c r="E12" s="21" t="n">
        <v>1069403</v>
      </c>
      <c r="F12" s="21" t="n">
        <v>230432</v>
      </c>
      <c r="G12" s="21" t="n">
        <v>140243</v>
      </c>
      <c r="H12" s="21" t="n">
        <v>41777</v>
      </c>
      <c r="I12" s="21" t="n">
        <v>13132</v>
      </c>
      <c r="J12" s="21" t="n">
        <v>107734</v>
      </c>
      <c r="K12" s="21" t="s">
        <v>18</v>
      </c>
      <c r="L12" s="21" t="n">
        <v>784221</v>
      </c>
      <c r="M12" s="21" t="n">
        <v>42272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2526094</v>
      </c>
      <c r="C13" s="21" t="n">
        <v>1830691</v>
      </c>
      <c r="D13" s="21" t="n">
        <v>1449277</v>
      </c>
      <c r="E13" s="21" t="n">
        <v>1175487</v>
      </c>
      <c r="F13" s="21" t="n">
        <v>273790</v>
      </c>
      <c r="G13" s="21" t="n">
        <v>133386</v>
      </c>
      <c r="H13" s="21" t="n">
        <v>37893</v>
      </c>
      <c r="I13" s="21" t="n">
        <v>18083</v>
      </c>
      <c r="J13" s="21" t="n">
        <v>192052</v>
      </c>
      <c r="K13" s="21" t="s">
        <v>18</v>
      </c>
      <c r="L13" s="21" t="n">
        <v>694557</v>
      </c>
      <c r="M13" s="21" t="n">
        <v>846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4184832</v>
      </c>
      <c r="C14" s="21" t="n">
        <v>2648158</v>
      </c>
      <c r="D14" s="21" t="n">
        <v>2200547</v>
      </c>
      <c r="E14" s="21" t="n">
        <v>1802101</v>
      </c>
      <c r="F14" s="21" t="n">
        <v>398446</v>
      </c>
      <c r="G14" s="21" t="n">
        <v>166011</v>
      </c>
      <c r="H14" s="21" t="n">
        <v>46638</v>
      </c>
      <c r="I14" s="21" t="n">
        <v>13773</v>
      </c>
      <c r="J14" s="21" t="n">
        <v>221189</v>
      </c>
      <c r="K14" s="21" t="s">
        <v>18</v>
      </c>
      <c r="L14" s="21" t="n">
        <v>1499360</v>
      </c>
      <c r="M14" s="21" t="n">
        <v>37314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3468211</v>
      </c>
      <c r="C15" s="21" t="n">
        <v>2326891</v>
      </c>
      <c r="D15" s="21" t="n">
        <v>1980513</v>
      </c>
      <c r="E15" s="21" t="n">
        <v>1587604</v>
      </c>
      <c r="F15" s="21" t="n">
        <v>392909</v>
      </c>
      <c r="G15" s="21" t="n">
        <v>123683</v>
      </c>
      <c r="H15" s="21" t="n">
        <v>47069</v>
      </c>
      <c r="I15" s="21" t="n">
        <v>16409</v>
      </c>
      <c r="J15" s="21" t="n">
        <v>159217</v>
      </c>
      <c r="K15" s="21" t="s">
        <v>18</v>
      </c>
      <c r="L15" s="21" t="n">
        <v>1141320</v>
      </c>
      <c r="M15" s="21" t="s">
        <v>18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2958101</v>
      </c>
      <c r="C16" s="21" t="n">
        <v>1704435</v>
      </c>
      <c r="D16" s="21" t="n">
        <v>1416308</v>
      </c>
      <c r="E16" s="21" t="n">
        <v>1086434</v>
      </c>
      <c r="F16" s="21" t="n">
        <v>329874</v>
      </c>
      <c r="G16" s="21" t="n">
        <v>108925</v>
      </c>
      <c r="H16" s="21" t="n">
        <v>42953</v>
      </c>
      <c r="I16" s="21" t="n">
        <v>10266</v>
      </c>
      <c r="J16" s="21" t="n">
        <v>125983</v>
      </c>
      <c r="K16" s="21" t="s">
        <v>18</v>
      </c>
      <c r="L16" s="21" t="n">
        <v>1253666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3350291</v>
      </c>
      <c r="C17" s="21" t="n">
        <v>2105496</v>
      </c>
      <c r="D17" s="21" t="n">
        <v>1749338</v>
      </c>
      <c r="E17" s="21" t="n">
        <v>1447389</v>
      </c>
      <c r="F17" s="21" t="n">
        <v>301949</v>
      </c>
      <c r="G17" s="21" t="n">
        <v>113405</v>
      </c>
      <c r="H17" s="21" t="n">
        <v>28518</v>
      </c>
      <c r="I17" s="21" t="n">
        <v>6394</v>
      </c>
      <c r="J17" s="21" t="n">
        <v>207841</v>
      </c>
      <c r="K17" s="21" t="s">
        <v>18</v>
      </c>
      <c r="L17" s="21" t="n">
        <v>1199969</v>
      </c>
      <c r="M17" s="21" t="n">
        <v>44826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4415031</v>
      </c>
      <c r="C18" s="21" t="n">
        <v>2637905</v>
      </c>
      <c r="D18" s="21" t="n">
        <v>2140533</v>
      </c>
      <c r="E18" s="21" t="n">
        <v>1763935</v>
      </c>
      <c r="F18" s="21" t="n">
        <v>376598</v>
      </c>
      <c r="G18" s="21" t="n">
        <v>153573</v>
      </c>
      <c r="H18" s="21" t="n">
        <v>56436</v>
      </c>
      <c r="I18" s="21" t="n">
        <v>23116</v>
      </c>
      <c r="J18" s="21" t="n">
        <v>264247</v>
      </c>
      <c r="K18" s="21" t="s">
        <v>18</v>
      </c>
      <c r="L18" s="21" t="n">
        <v>1767877</v>
      </c>
      <c r="M18" s="21" t="n">
        <v>9249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3955560</v>
      </c>
      <c r="C19" s="21" t="n">
        <v>2523575</v>
      </c>
      <c r="D19" s="21" t="n">
        <v>2129579</v>
      </c>
      <c r="E19" s="21" t="n">
        <v>1700325</v>
      </c>
      <c r="F19" s="21" t="n">
        <v>429254</v>
      </c>
      <c r="G19" s="21" t="n">
        <v>134973</v>
      </c>
      <c r="H19" s="21" t="n">
        <v>49973</v>
      </c>
      <c r="I19" s="21" t="n">
        <v>24882</v>
      </c>
      <c r="J19" s="21" t="n">
        <v>184168</v>
      </c>
      <c r="K19" s="21" t="s">
        <v>18</v>
      </c>
      <c r="L19" s="21" t="n">
        <v>1424510</v>
      </c>
      <c r="M19" s="21" t="n">
        <v>7475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15172352</v>
      </c>
      <c r="C20" s="21" t="n">
        <v>7086980</v>
      </c>
      <c r="D20" s="21" t="n">
        <v>5432970</v>
      </c>
      <c r="E20" s="21" t="n">
        <v>4386066</v>
      </c>
      <c r="F20" s="21" t="n">
        <v>1046904</v>
      </c>
      <c r="G20" s="21" t="n">
        <v>525535</v>
      </c>
      <c r="H20" s="21" t="n">
        <v>347166</v>
      </c>
      <c r="I20" s="21" t="n">
        <v>103224</v>
      </c>
      <c r="J20" s="21" t="n">
        <v>678085</v>
      </c>
      <c r="K20" s="21" t="s">
        <v>18</v>
      </c>
      <c r="L20" s="21" t="n">
        <v>8085372</v>
      </c>
      <c r="M20" s="21" t="s">
        <v>18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5863272</v>
      </c>
      <c r="C21" s="21" t="n">
        <v>3006244</v>
      </c>
      <c r="D21" s="21" t="n">
        <v>2476599</v>
      </c>
      <c r="E21" s="21" t="n">
        <v>2001946</v>
      </c>
      <c r="F21" s="21" t="n">
        <v>474653</v>
      </c>
      <c r="G21" s="21" t="n">
        <v>201503</v>
      </c>
      <c r="H21" s="21" t="n">
        <v>61160</v>
      </c>
      <c r="I21" s="21" t="n">
        <v>32925</v>
      </c>
      <c r="J21" s="21" t="n">
        <v>234057</v>
      </c>
      <c r="K21" s="21" t="s">
        <v>18</v>
      </c>
      <c r="L21" s="21" t="n">
        <v>2856995</v>
      </c>
      <c r="M21" s="21" t="n">
        <v>33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4781736</v>
      </c>
      <c r="C22" s="21" t="n">
        <v>2956653</v>
      </c>
      <c r="D22" s="21" t="n">
        <v>2340598</v>
      </c>
      <c r="E22" s="21" t="n">
        <v>1886129</v>
      </c>
      <c r="F22" s="21" t="n">
        <v>454469</v>
      </c>
      <c r="G22" s="21" t="n">
        <v>217153</v>
      </c>
      <c r="H22" s="21" t="n">
        <v>80663</v>
      </c>
      <c r="I22" s="21" t="n">
        <v>14286</v>
      </c>
      <c r="J22" s="21" t="n">
        <v>303953</v>
      </c>
      <c r="K22" s="21" t="s">
        <v>18</v>
      </c>
      <c r="L22" s="21" t="n">
        <v>1786987</v>
      </c>
      <c r="M22" s="21" t="n">
        <v>38096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2605465</v>
      </c>
      <c r="C23" s="21" t="n">
        <v>1590029</v>
      </c>
      <c r="D23" s="21" t="n">
        <v>1301663</v>
      </c>
      <c r="E23" s="21" t="n">
        <v>1065678</v>
      </c>
      <c r="F23" s="21" t="n">
        <v>235985</v>
      </c>
      <c r="G23" s="21" t="n">
        <v>104611</v>
      </c>
      <c r="H23" s="21" t="n">
        <v>38629</v>
      </c>
      <c r="I23" s="21" t="n">
        <v>13526</v>
      </c>
      <c r="J23" s="21" t="n">
        <v>131600</v>
      </c>
      <c r="K23" s="21" t="s">
        <v>18</v>
      </c>
      <c r="L23" s="21" t="n">
        <v>982310</v>
      </c>
      <c r="M23" s="21" t="n">
        <v>33126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2214278</v>
      </c>
      <c r="C24" s="21" t="n">
        <v>1093239</v>
      </c>
      <c r="D24" s="21" t="n">
        <v>904475</v>
      </c>
      <c r="E24" s="21" t="n">
        <v>749548</v>
      </c>
      <c r="F24" s="21" t="n">
        <v>154927</v>
      </c>
      <c r="G24" s="21" t="n">
        <v>70541</v>
      </c>
      <c r="H24" s="21" t="n">
        <v>18593</v>
      </c>
      <c r="I24" s="21" t="n">
        <v>6061</v>
      </c>
      <c r="J24" s="21" t="n">
        <v>93569</v>
      </c>
      <c r="K24" s="21" t="s">
        <v>18</v>
      </c>
      <c r="L24" s="21" t="n">
        <v>1119992</v>
      </c>
      <c r="M24" s="21" t="n">
        <v>1047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1580112</v>
      </c>
      <c r="C25" s="21" t="n">
        <v>898692</v>
      </c>
      <c r="D25" s="21" t="n">
        <v>721807</v>
      </c>
      <c r="E25" s="21" t="n">
        <v>598600</v>
      </c>
      <c r="F25" s="21" t="n">
        <v>123207</v>
      </c>
      <c r="G25" s="21" t="n">
        <v>58243</v>
      </c>
      <c r="H25" s="21" t="n">
        <v>11194</v>
      </c>
      <c r="I25" s="21" t="n">
        <v>7803</v>
      </c>
      <c r="J25" s="21" t="n">
        <v>99645</v>
      </c>
      <c r="K25" s="21" t="s">
        <v>18</v>
      </c>
      <c r="L25" s="21" t="n">
        <v>612845</v>
      </c>
      <c r="M25" s="21" t="n">
        <v>68575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1791011</v>
      </c>
      <c r="C26" s="21" t="n">
        <v>1248935</v>
      </c>
      <c r="D26" s="21" t="n">
        <v>1015121</v>
      </c>
      <c r="E26" s="21" t="n">
        <v>857013</v>
      </c>
      <c r="F26" s="21" t="n">
        <v>158108</v>
      </c>
      <c r="G26" s="21" t="n">
        <v>69073</v>
      </c>
      <c r="H26" s="21" t="n">
        <v>15268</v>
      </c>
      <c r="I26" s="21" t="n">
        <v>6648</v>
      </c>
      <c r="J26" s="21" t="n">
        <v>142825</v>
      </c>
      <c r="K26" s="21" t="s">
        <v>18</v>
      </c>
      <c r="L26" s="21" t="n">
        <v>510612</v>
      </c>
      <c r="M26" s="21" t="n">
        <v>31464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4261449</v>
      </c>
      <c r="C27" s="21" t="n">
        <v>3215715</v>
      </c>
      <c r="D27" s="21" t="n">
        <v>2619329</v>
      </c>
      <c r="E27" s="21" t="n">
        <v>2175149</v>
      </c>
      <c r="F27" s="21" t="n">
        <v>444180</v>
      </c>
      <c r="G27" s="21" t="n">
        <v>193780</v>
      </c>
      <c r="H27" s="21" t="n">
        <v>45379</v>
      </c>
      <c r="I27" s="21" t="n">
        <v>47100</v>
      </c>
      <c r="J27" s="21" t="n">
        <v>310127</v>
      </c>
      <c r="K27" s="21" t="s">
        <v>18</v>
      </c>
      <c r="L27" s="21" t="n">
        <v>1008725</v>
      </c>
      <c r="M27" s="21" t="n">
        <v>37009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2937290</v>
      </c>
      <c r="C28" s="21" t="n">
        <v>1642160</v>
      </c>
      <c r="D28" s="21" t="n">
        <v>1394459</v>
      </c>
      <c r="E28" s="21" t="n">
        <v>1166791</v>
      </c>
      <c r="F28" s="21" t="n">
        <v>227668</v>
      </c>
      <c r="G28" s="21" t="n">
        <v>82066</v>
      </c>
      <c r="H28" s="21" t="n">
        <v>34880</v>
      </c>
      <c r="I28" s="21" t="n">
        <v>12282</v>
      </c>
      <c r="J28" s="21" t="n">
        <v>118473</v>
      </c>
      <c r="K28" s="21" t="s">
        <v>18</v>
      </c>
      <c r="L28" s="21" t="n">
        <v>1293896</v>
      </c>
      <c r="M28" s="21" t="n">
        <v>1234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5745203</v>
      </c>
      <c r="C29" s="21" t="n">
        <v>3285746</v>
      </c>
      <c r="D29" s="21" t="n">
        <v>2698536</v>
      </c>
      <c r="E29" s="21" t="n">
        <v>2153794</v>
      </c>
      <c r="F29" s="21" t="n">
        <v>544742</v>
      </c>
      <c r="G29" s="21" t="n">
        <v>177834</v>
      </c>
      <c r="H29" s="21" t="n">
        <v>99246</v>
      </c>
      <c r="I29" s="21" t="n">
        <v>18817</v>
      </c>
      <c r="J29" s="21" t="n">
        <v>291313</v>
      </c>
      <c r="K29" s="21" t="s">
        <v>18</v>
      </c>
      <c r="L29" s="21" t="n">
        <v>2392322</v>
      </c>
      <c r="M29" s="21" t="n">
        <v>67135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6434643</v>
      </c>
      <c r="C30" s="21" t="n">
        <v>4046644</v>
      </c>
      <c r="D30" s="21" t="n">
        <v>3320810</v>
      </c>
      <c r="E30" s="21" t="n">
        <v>2745936</v>
      </c>
      <c r="F30" s="21" t="n">
        <v>574874</v>
      </c>
      <c r="G30" s="21" t="n">
        <v>194761</v>
      </c>
      <c r="H30" s="21" t="n">
        <v>104976</v>
      </c>
      <c r="I30" s="21" t="n">
        <v>25787</v>
      </c>
      <c r="J30" s="21" t="n">
        <v>400310</v>
      </c>
      <c r="K30" s="21" t="s">
        <v>18</v>
      </c>
      <c r="L30" s="21" t="n">
        <v>2255459</v>
      </c>
      <c r="M30" s="21" t="n">
        <v>132540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2294314</v>
      </c>
      <c r="C31" s="21" t="n">
        <v>1743920</v>
      </c>
      <c r="D31" s="21" t="n">
        <v>1487788</v>
      </c>
      <c r="E31" s="21" t="n">
        <v>1252362</v>
      </c>
      <c r="F31" s="21" t="n">
        <v>235426</v>
      </c>
      <c r="G31" s="21" t="n">
        <v>87527</v>
      </c>
      <c r="H31" s="21" t="n">
        <v>14611</v>
      </c>
      <c r="I31" s="21" t="n">
        <v>14260</v>
      </c>
      <c r="J31" s="21" t="n">
        <v>139734</v>
      </c>
      <c r="K31" s="21" t="s">
        <v>18</v>
      </c>
      <c r="L31" s="21" t="n">
        <v>550394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828724</v>
      </c>
      <c r="C32" s="21" t="n">
        <v>1121317</v>
      </c>
      <c r="D32" s="21" t="n">
        <v>906880</v>
      </c>
      <c r="E32" s="21" t="n">
        <v>749064</v>
      </c>
      <c r="F32" s="21" t="n">
        <v>157816</v>
      </c>
      <c r="G32" s="21" t="n">
        <v>53140</v>
      </c>
      <c r="H32" s="21" t="n">
        <v>18791</v>
      </c>
      <c r="I32" s="21" t="n">
        <v>4739</v>
      </c>
      <c r="J32" s="21" t="n">
        <v>137767</v>
      </c>
      <c r="K32" s="21" t="s">
        <v>18</v>
      </c>
      <c r="L32" s="21" t="n">
        <v>707407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3403915</v>
      </c>
      <c r="C33" s="21" t="n">
        <v>2310639</v>
      </c>
      <c r="D33" s="21" t="n">
        <v>1901895</v>
      </c>
      <c r="E33" s="21" t="n">
        <v>1589504</v>
      </c>
      <c r="F33" s="21" t="n">
        <v>312391</v>
      </c>
      <c r="G33" s="21" t="n">
        <v>113768</v>
      </c>
      <c r="H33" s="21" t="n">
        <v>37908</v>
      </c>
      <c r="I33" s="21" t="n">
        <v>11421</v>
      </c>
      <c r="J33" s="21" t="n">
        <v>245647</v>
      </c>
      <c r="K33" s="21" t="s">
        <v>18</v>
      </c>
      <c r="L33" s="21" t="n">
        <v>1029543</v>
      </c>
      <c r="M33" s="21" t="n">
        <v>63733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10050334</v>
      </c>
      <c r="C34" s="21" t="n">
        <v>5974110</v>
      </c>
      <c r="D34" s="21" t="n">
        <v>4493457</v>
      </c>
      <c r="E34" s="21" t="n">
        <v>3657197</v>
      </c>
      <c r="F34" s="21" t="n">
        <v>836260</v>
      </c>
      <c r="G34" s="21" t="n">
        <v>356454</v>
      </c>
      <c r="H34" s="21" t="n">
        <v>192756</v>
      </c>
      <c r="I34" s="21" t="n">
        <v>54619</v>
      </c>
      <c r="J34" s="21" t="n">
        <v>876824</v>
      </c>
      <c r="K34" s="21" t="s">
        <v>18</v>
      </c>
      <c r="L34" s="21" t="n">
        <v>3950333</v>
      </c>
      <c r="M34" s="21" t="n">
        <v>125891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7023476</v>
      </c>
      <c r="C35" s="21" t="n">
        <v>4632677</v>
      </c>
      <c r="D35" s="21" t="n">
        <v>3744249</v>
      </c>
      <c r="E35" s="21" t="n">
        <v>2991674</v>
      </c>
      <c r="F35" s="21" t="n">
        <v>752575</v>
      </c>
      <c r="G35" s="21" t="n">
        <v>300135</v>
      </c>
      <c r="H35" s="21" t="n">
        <v>116533</v>
      </c>
      <c r="I35" s="21" t="n">
        <v>31797</v>
      </c>
      <c r="J35" s="21" t="n">
        <v>439963</v>
      </c>
      <c r="K35" s="21" t="s">
        <v>18</v>
      </c>
      <c r="L35" s="21" t="n">
        <v>2246242</v>
      </c>
      <c r="M35" s="21" t="n">
        <v>144557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342627</v>
      </c>
      <c r="C36" s="21" t="n">
        <v>1016430</v>
      </c>
      <c r="D36" s="21" t="n">
        <v>850758</v>
      </c>
      <c r="E36" s="21" t="n">
        <v>699485</v>
      </c>
      <c r="F36" s="21" t="n">
        <v>151273</v>
      </c>
      <c r="G36" s="21" t="n">
        <v>63006</v>
      </c>
      <c r="H36" s="21" t="n">
        <v>23082</v>
      </c>
      <c r="I36" s="21" t="n">
        <v>9004</v>
      </c>
      <c r="J36" s="21" t="n">
        <v>70580</v>
      </c>
      <c r="K36" s="21" t="s">
        <v>18</v>
      </c>
      <c r="L36" s="21" t="n">
        <v>5323853</v>
      </c>
      <c r="M36" s="21" t="n">
        <v>2353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2538746</v>
      </c>
      <c r="C37" s="21" t="n">
        <v>1395988</v>
      </c>
      <c r="D37" s="21" t="n">
        <v>1173105</v>
      </c>
      <c r="E37" s="21" t="n">
        <v>980590</v>
      </c>
      <c r="F37" s="21" t="n">
        <v>192515</v>
      </c>
      <c r="G37" s="21" t="n">
        <v>52261</v>
      </c>
      <c r="H37" s="21" t="n">
        <v>15066</v>
      </c>
      <c r="I37" s="21" t="n">
        <v>6413</v>
      </c>
      <c r="J37" s="21" t="n">
        <v>149143</v>
      </c>
      <c r="K37" s="21" t="s">
        <v>18</v>
      </c>
      <c r="L37" s="21" t="n">
        <v>1142758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1959100</v>
      </c>
      <c r="C38" s="21" t="n">
        <v>998924</v>
      </c>
      <c r="D38" s="21" t="n">
        <v>826942</v>
      </c>
      <c r="E38" s="21" t="n">
        <v>690009</v>
      </c>
      <c r="F38" s="21" t="n">
        <v>136933</v>
      </c>
      <c r="G38" s="21" t="n">
        <v>57637</v>
      </c>
      <c r="H38" s="21" t="n">
        <v>21163</v>
      </c>
      <c r="I38" s="21" t="n">
        <v>10460</v>
      </c>
      <c r="J38" s="21" t="n">
        <v>82722</v>
      </c>
      <c r="K38" s="21" t="s">
        <v>18</v>
      </c>
      <c r="L38" s="21" t="n">
        <v>960176</v>
      </c>
      <c r="M38" s="21" t="s">
        <v>18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896297</v>
      </c>
      <c r="C39" s="21" t="n">
        <v>1226679</v>
      </c>
      <c r="D39" s="21" t="n">
        <v>1002039</v>
      </c>
      <c r="E39" s="21" t="n">
        <v>819251</v>
      </c>
      <c r="F39" s="21" t="n">
        <v>182788</v>
      </c>
      <c r="G39" s="21" t="n">
        <v>67896</v>
      </c>
      <c r="H39" s="21" t="n">
        <v>23005</v>
      </c>
      <c r="I39" s="21" t="n">
        <v>5615</v>
      </c>
      <c r="J39" s="21" t="n">
        <v>128124</v>
      </c>
      <c r="K39" s="21" t="s">
        <v>18</v>
      </c>
      <c r="L39" s="21" t="n">
        <v>669618</v>
      </c>
      <c r="M39" s="21" t="s">
        <v>18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3303019</v>
      </c>
      <c r="C40" s="21" t="n">
        <v>2333119</v>
      </c>
      <c r="D40" s="21" t="n">
        <v>1935122</v>
      </c>
      <c r="E40" s="21" t="n">
        <v>1559907</v>
      </c>
      <c r="F40" s="21" t="n">
        <v>375215</v>
      </c>
      <c r="G40" s="21" t="n">
        <v>94422</v>
      </c>
      <c r="H40" s="21" t="n">
        <v>39745</v>
      </c>
      <c r="I40" s="21" t="n">
        <v>13352</v>
      </c>
      <c r="J40" s="21" t="n">
        <v>250478</v>
      </c>
      <c r="K40" s="21" t="s">
        <v>18</v>
      </c>
      <c r="L40" s="21" t="n">
        <v>925457</v>
      </c>
      <c r="M40" s="21" t="n">
        <v>44443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3906381</v>
      </c>
      <c r="C41" s="21" t="n">
        <v>2621709</v>
      </c>
      <c r="D41" s="21" t="n">
        <v>2128577</v>
      </c>
      <c r="E41" s="21" t="n">
        <v>1734718</v>
      </c>
      <c r="F41" s="21" t="n">
        <v>393859</v>
      </c>
      <c r="G41" s="21" t="n">
        <v>162020</v>
      </c>
      <c r="H41" s="21" t="n">
        <v>52181</v>
      </c>
      <c r="I41" s="21" t="n">
        <v>16406</v>
      </c>
      <c r="J41" s="21" t="n">
        <v>262525</v>
      </c>
      <c r="K41" s="21" t="s">
        <v>18</v>
      </c>
      <c r="L41" s="21" t="n">
        <v>1201189</v>
      </c>
      <c r="M41" s="21" t="n">
        <v>83483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205225</v>
      </c>
      <c r="C42" s="21" t="n">
        <v>2209886</v>
      </c>
      <c r="D42" s="21" t="n">
        <v>1779941</v>
      </c>
      <c r="E42" s="21" t="n">
        <v>1441474</v>
      </c>
      <c r="F42" s="21" t="n">
        <v>338467</v>
      </c>
      <c r="G42" s="21" t="n">
        <v>128624</v>
      </c>
      <c r="H42" s="21" t="n">
        <v>43481</v>
      </c>
      <c r="I42" s="21" t="n">
        <v>15911</v>
      </c>
      <c r="J42" s="21" t="n">
        <v>241929</v>
      </c>
      <c r="K42" s="21" t="s">
        <v>18</v>
      </c>
      <c r="L42" s="21" t="n">
        <v>941028</v>
      </c>
      <c r="M42" s="21" t="n">
        <v>54311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2197002</v>
      </c>
      <c r="C43" s="21" t="n">
        <v>1321896</v>
      </c>
      <c r="D43" s="21" t="n">
        <v>1099837</v>
      </c>
      <c r="E43" s="21" t="n">
        <v>913490</v>
      </c>
      <c r="F43" s="21" t="n">
        <v>186347</v>
      </c>
      <c r="G43" s="21" t="n">
        <v>96896</v>
      </c>
      <c r="H43" s="21" t="n">
        <v>20120</v>
      </c>
      <c r="I43" s="21" t="n">
        <v>5950</v>
      </c>
      <c r="J43" s="21" t="n">
        <v>99093</v>
      </c>
      <c r="K43" s="21" t="s">
        <v>18</v>
      </c>
      <c r="L43" s="21" t="n">
        <v>836363</v>
      </c>
      <c r="M43" s="21" t="n">
        <v>38743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2039897</v>
      </c>
      <c r="C44" s="21" t="n">
        <v>1244874</v>
      </c>
      <c r="D44" s="21" t="n">
        <v>1031077</v>
      </c>
      <c r="E44" s="21" t="n">
        <v>873232</v>
      </c>
      <c r="F44" s="21" t="n">
        <v>157845</v>
      </c>
      <c r="G44" s="21" t="n">
        <v>58170</v>
      </c>
      <c r="H44" s="21" t="n">
        <v>25421</v>
      </c>
      <c r="I44" s="21" t="n">
        <v>10685</v>
      </c>
      <c r="J44" s="21" t="n">
        <v>119521</v>
      </c>
      <c r="K44" s="21" t="s">
        <v>18</v>
      </c>
      <c r="L44" s="21" t="n">
        <v>779745</v>
      </c>
      <c r="M44" s="21" t="n">
        <v>1527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2733758</v>
      </c>
      <c r="C45" s="21" t="n">
        <v>1832706</v>
      </c>
      <c r="D45" s="21" t="n">
        <v>1494341</v>
      </c>
      <c r="E45" s="21" t="n">
        <v>1225603</v>
      </c>
      <c r="F45" s="21" t="n">
        <v>268738</v>
      </c>
      <c r="G45" s="21" t="n">
        <v>88554</v>
      </c>
      <c r="H45" s="21" t="n">
        <v>47348</v>
      </c>
      <c r="I45" s="21" t="n">
        <v>19972</v>
      </c>
      <c r="J45" s="21" t="n">
        <v>182491</v>
      </c>
      <c r="K45" s="21" t="s">
        <v>18</v>
      </c>
      <c r="L45" s="21" t="n">
        <v>900215</v>
      </c>
      <c r="M45" s="21" t="n">
        <v>837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1804546</v>
      </c>
      <c r="C46" s="21" t="n">
        <v>1032394</v>
      </c>
      <c r="D46" s="21" t="n">
        <v>846544</v>
      </c>
      <c r="E46" s="21" t="n">
        <v>696202</v>
      </c>
      <c r="F46" s="21" t="n">
        <v>150342</v>
      </c>
      <c r="G46" s="21" t="n">
        <v>58219</v>
      </c>
      <c r="H46" s="21" t="n">
        <v>21584</v>
      </c>
      <c r="I46" s="21" t="n">
        <v>6155</v>
      </c>
      <c r="J46" s="21" t="n">
        <v>99892</v>
      </c>
      <c r="K46" s="21" t="s">
        <v>18</v>
      </c>
      <c r="L46" s="21" t="n">
        <v>745082</v>
      </c>
      <c r="M46" s="21" t="n">
        <v>27070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6741304</v>
      </c>
      <c r="C47" s="21" t="n">
        <v>4548089</v>
      </c>
      <c r="D47" s="21" t="n">
        <v>3807558</v>
      </c>
      <c r="E47" s="21" t="n">
        <v>3179486</v>
      </c>
      <c r="F47" s="21" t="n">
        <v>628072</v>
      </c>
      <c r="G47" s="21" t="n">
        <v>247593</v>
      </c>
      <c r="H47" s="21" t="n">
        <v>84138</v>
      </c>
      <c r="I47" s="21" t="n">
        <v>32299</v>
      </c>
      <c r="J47" s="21" t="n">
        <v>376501</v>
      </c>
      <c r="K47" s="21" t="s">
        <v>18</v>
      </c>
      <c r="L47" s="21" t="n">
        <v>2083423</v>
      </c>
      <c r="M47" s="21" t="n">
        <v>109792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1846931</v>
      </c>
      <c r="C48" s="21" t="n">
        <v>1191110</v>
      </c>
      <c r="D48" s="21" t="n">
        <v>984306</v>
      </c>
      <c r="E48" s="21" t="n">
        <v>810747</v>
      </c>
      <c r="F48" s="21" t="n">
        <v>173559</v>
      </c>
      <c r="G48" s="21" t="n">
        <v>69647</v>
      </c>
      <c r="H48" s="21" t="n">
        <v>21811</v>
      </c>
      <c r="I48" s="21" t="n">
        <v>6066</v>
      </c>
      <c r="J48" s="21" t="n">
        <v>109280</v>
      </c>
      <c r="K48" s="21" t="s">
        <v>18</v>
      </c>
      <c r="L48" s="21" t="n">
        <v>655821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2557442</v>
      </c>
      <c r="C49" s="21" t="n">
        <v>1442126</v>
      </c>
      <c r="D49" s="21" t="n">
        <v>1214274</v>
      </c>
      <c r="E49" s="21" t="n">
        <v>994647</v>
      </c>
      <c r="F49" s="21" t="n">
        <v>219627</v>
      </c>
      <c r="G49" s="21" t="n">
        <v>73563</v>
      </c>
      <c r="H49" s="21" t="n">
        <v>26320</v>
      </c>
      <c r="I49" s="21" t="n">
        <v>7800</v>
      </c>
      <c r="J49" s="21" t="n">
        <v>120169</v>
      </c>
      <c r="K49" s="21" t="s">
        <v>18</v>
      </c>
      <c r="L49" s="21" t="n">
        <v>1081894</v>
      </c>
      <c r="M49" s="21" t="n">
        <v>33422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3406653</v>
      </c>
      <c r="C50" s="21" t="n">
        <v>2197302</v>
      </c>
      <c r="D50" s="21" t="n">
        <v>1603571</v>
      </c>
      <c r="E50" s="21" t="n">
        <v>1308408</v>
      </c>
      <c r="F50" s="21" t="n">
        <v>295163</v>
      </c>
      <c r="G50" s="21" t="n">
        <v>106688</v>
      </c>
      <c r="H50" s="21" t="n">
        <v>32323</v>
      </c>
      <c r="I50" s="21" t="n">
        <v>9082</v>
      </c>
      <c r="J50" s="21" t="n">
        <v>445638</v>
      </c>
      <c r="K50" s="21" t="s">
        <v>18</v>
      </c>
      <c r="L50" s="21" t="n">
        <v>1134326</v>
      </c>
      <c r="M50" s="21" t="n">
        <v>75025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2911899</v>
      </c>
      <c r="C51" s="21" t="n">
        <v>1907467</v>
      </c>
      <c r="D51" s="21" t="n">
        <v>1573706</v>
      </c>
      <c r="E51" s="21" t="n">
        <v>1291769</v>
      </c>
      <c r="F51" s="21" t="n">
        <v>281937</v>
      </c>
      <c r="G51" s="21" t="n">
        <v>127746</v>
      </c>
      <c r="H51" s="21" t="n">
        <v>32824</v>
      </c>
      <c r="I51" s="21" t="n">
        <v>18963</v>
      </c>
      <c r="J51" s="21" t="n">
        <v>154228</v>
      </c>
      <c r="K51" s="21" t="s">
        <v>18</v>
      </c>
      <c r="L51" s="21" t="n">
        <v>1004432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217927</v>
      </c>
      <c r="C52" s="21" t="n">
        <v>1276361</v>
      </c>
      <c r="D52" s="21" t="n">
        <v>1087051</v>
      </c>
      <c r="E52" s="21" t="n">
        <v>846353</v>
      </c>
      <c r="F52" s="21" t="n">
        <v>240698</v>
      </c>
      <c r="G52" s="21" t="n">
        <v>57091</v>
      </c>
      <c r="H52" s="21" t="n">
        <v>29426</v>
      </c>
      <c r="I52" s="21" t="n">
        <v>11699</v>
      </c>
      <c r="J52" s="21" t="n">
        <v>91094</v>
      </c>
      <c r="K52" s="21" t="s">
        <v>18</v>
      </c>
      <c r="L52" s="21" t="n">
        <v>941566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3341275</v>
      </c>
      <c r="C53" s="25" t="n">
        <v>2214109</v>
      </c>
      <c r="D53" s="25" t="n">
        <v>1838030</v>
      </c>
      <c r="E53" s="25" t="n">
        <v>1522432</v>
      </c>
      <c r="F53" s="25" t="n">
        <v>315598</v>
      </c>
      <c r="G53" s="25" t="n">
        <v>99495</v>
      </c>
      <c r="H53" s="25" t="n">
        <v>22118</v>
      </c>
      <c r="I53" s="25" t="n">
        <v>13552</v>
      </c>
      <c r="J53" s="25" t="n">
        <v>240914</v>
      </c>
      <c r="K53" s="25" t="s">
        <v>18</v>
      </c>
      <c r="L53" s="25" t="n">
        <v>1072227</v>
      </c>
      <c r="M53" s="25" t="n">
        <v>54939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25Z</dcterms:created>
  <dc:creator>m</dc:creator>
  <dc:description/>
  <dc:language>en-US</dc:language>
  <cp:lastModifiedBy>m</cp:lastModifiedBy>
  <dcterms:modified xsi:type="dcterms:W3CDTF">2020-12-18T02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